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28791453"/>
        <c:axId val="50426480"/>
      </c:scatterChart>
      <c:valAx>
        <c:axId val="2879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480"/>
        <c:crossesAt val="0"/>
        <c:crossBetween val="midCat"/>
      </c:valAx>
      <c:valAx>
        <c:axId val="504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47627922"/>
        <c:axId val="65256842"/>
      </c:scatterChart>
      <c:valAx>
        <c:axId val="4762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842"/>
        <c:crossesAt val="0"/>
        <c:crossBetween val="midCat"/>
      </c:valAx>
      <c:valAx>
        <c:axId val="652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